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296823"/>
        <c:axId val="39464645"/>
      </c:lineChart>
      <c:catAx>
        <c:axId val="162968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4645"/>
        <c:crossesAt val="0"/>
        <c:auto val="1"/>
        <c:lblAlgn val="ctr"/>
        <c:lblOffset val="100"/>
        <c:noMultiLvlLbl val="0"/>
      </c:catAx>
      <c:valAx>
        <c:axId val="39464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68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010896"/>
        <c:axId val="70559097"/>
      </c:lineChart>
      <c:catAx>
        <c:axId val="310108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9097"/>
        <c:crossesAt val="0"/>
        <c:auto val="1"/>
        <c:lblAlgn val="ctr"/>
        <c:lblOffset val="100"/>
        <c:noMultiLvlLbl val="0"/>
      </c:catAx>
      <c:valAx>
        <c:axId val="70559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08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