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21071"/>
        <c:axId val="12738856"/>
      </c:scatterChart>
      <c:valAx>
        <c:axId val="36721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856"/>
        <c:crossesAt val="0"/>
        <c:crossBetween val="midCat"/>
      </c:valAx>
      <c:valAx>
        <c:axId val="12738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82243"/>
        <c:axId val="40591686"/>
      </c:scatterChart>
      <c:valAx>
        <c:axId val="29282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686"/>
        <c:crossesAt val="0"/>
        <c:crossBetween val="midCat"/>
      </c:valAx>
      <c:valAx>
        <c:axId val="40591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13815"/>
        <c:axId val="26647595"/>
      </c:scatterChart>
      <c:valAx>
        <c:axId val="60713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595"/>
        <c:crossesAt val="0"/>
        <c:crossBetween val="midCat"/>
      </c:valAx>
      <c:valAx>
        <c:axId val="26647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6110"/>
        <c:axId val="23335429"/>
      </c:scatterChart>
      <c:valAx>
        <c:axId val="5936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5429"/>
        <c:crossesAt val="0"/>
        <c:crossBetween val="midCat"/>
      </c:valAx>
      <c:valAx>
        <c:axId val="23335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