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05374"/>
        <c:axId val="39856357"/>
      </c:barChart>
      <c:catAx>
        <c:axId val="439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357"/>
        <c:auto val="1"/>
        <c:lblAlgn val="ctr"/>
        <c:lblOffset val="100"/>
        <c:noMultiLvlLbl val="0"/>
      </c:catAx>
      <c:valAx>
        <c:axId val="3985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13343"/>
        <c:axId val="47932181"/>
      </c:barChart>
      <c:catAx>
        <c:axId val="8541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181"/>
        <c:auto val="1"/>
        <c:lblAlgn val="ctr"/>
        <c:lblOffset val="100"/>
        <c:noMultiLvlLbl val="0"/>
      </c:catAx>
      <c:valAx>
        <c:axId val="479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14504"/>
        <c:axId val="14611011"/>
      </c:barChart>
      <c:catAx>
        <c:axId val="7571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011"/>
        <c:auto val="1"/>
        <c:lblAlgn val="ctr"/>
        <c:lblOffset val="100"/>
        <c:noMultiLvlLbl val="0"/>
      </c:catAx>
      <c:valAx>
        <c:axId val="146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29740"/>
        <c:axId val="66866862"/>
      </c:barChart>
      <c:catAx>
        <c:axId val="8062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862"/>
        <c:auto val="1"/>
        <c:lblAlgn val="ctr"/>
        <c:lblOffset val="100"/>
        <c:noMultiLvlLbl val="0"/>
      </c:catAx>
      <c:valAx>
        <c:axId val="668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24175"/>
        <c:axId val="30139203"/>
      </c:barChart>
      <c:catAx>
        <c:axId val="193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203"/>
        <c:auto val="1"/>
        <c:lblAlgn val="ctr"/>
        <c:lblOffset val="100"/>
        <c:noMultiLvlLbl val="0"/>
      </c:catAx>
      <c:valAx>
        <c:axId val="301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6022"/>
        <c:axId val="98935384"/>
      </c:barChart>
      <c:catAx>
        <c:axId val="921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84"/>
        <c:auto val="1"/>
        <c:lblAlgn val="ctr"/>
        <c:lblOffset val="100"/>
        <c:noMultiLvlLbl val="0"/>
      </c:catAx>
      <c:valAx>
        <c:axId val="989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83606"/>
        <c:axId val="33133520"/>
      </c:barChart>
      <c:catAx>
        <c:axId val="8338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520"/>
        <c:auto val="1"/>
        <c:lblAlgn val="ctr"/>
        <c:lblOffset val="100"/>
        <c:noMultiLvlLbl val="0"/>
      </c:catAx>
      <c:valAx>
        <c:axId val="331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48791"/>
        <c:axId val="94629988"/>
      </c:barChart>
      <c:catAx>
        <c:axId val="8494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988"/>
        <c:auto val="1"/>
        <c:lblAlgn val="ctr"/>
        <c:lblOffset val="100"/>
        <c:noMultiLvlLbl val="0"/>
      </c:catAx>
      <c:valAx>
        <c:axId val="946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1129"/>
        <c:axId val="15207402"/>
      </c:barChart>
      <c:catAx>
        <c:axId val="281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02"/>
        <c:auto val="1"/>
        <c:lblAlgn val="ctr"/>
        <c:lblOffset val="100"/>
        <c:noMultiLvlLbl val="0"/>
      </c:catAx>
      <c:valAx>
        <c:axId val="152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38867"/>
        <c:axId val="97048637"/>
      </c:barChart>
      <c:catAx>
        <c:axId val="404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637"/>
        <c:auto val="1"/>
        <c:lblAlgn val="ctr"/>
        <c:lblOffset val="100"/>
        <c:noMultiLvlLbl val="0"/>
      </c:catAx>
      <c:valAx>
        <c:axId val="970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61788"/>
        <c:axId val="58126548"/>
      </c:barChart>
      <c:catAx>
        <c:axId val="3446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548"/>
        <c:auto val="1"/>
        <c:lblAlgn val="ctr"/>
        <c:lblOffset val="100"/>
        <c:noMultiLvlLbl val="0"/>
      </c:catAx>
      <c:valAx>
        <c:axId val="581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9040"/>
        <c:axId val="9467352"/>
      </c:barChart>
      <c:catAx>
        <c:axId val="3215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2"/>
        <c:auto val="1"/>
        <c:lblAlgn val="ctr"/>
        <c:lblOffset val="100"/>
        <c:noMultiLvlLbl val="0"/>
      </c:catAx>
      <c:valAx>
        <c:axId val="94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7091"/>
        <c:axId val="69636592"/>
      </c:barChart>
      <c:catAx>
        <c:axId val="480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592"/>
        <c:auto val="1"/>
        <c:lblAlgn val="ctr"/>
        <c:lblOffset val="100"/>
        <c:noMultiLvlLbl val="0"/>
      </c:catAx>
      <c:valAx>
        <c:axId val="6963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8716"/>
        <c:axId val="46448877"/>
      </c:barChart>
      <c:catAx>
        <c:axId val="6673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77"/>
        <c:auto val="1"/>
        <c:lblAlgn val="ctr"/>
        <c:lblOffset val="100"/>
        <c:noMultiLvlLbl val="0"/>
      </c:catAx>
      <c:valAx>
        <c:axId val="464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9094"/>
        <c:axId val="63839382"/>
      </c:barChart>
      <c:catAx>
        <c:axId val="809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382"/>
        <c:auto val="1"/>
        <c:lblAlgn val="ctr"/>
        <c:lblOffset val="100"/>
        <c:noMultiLvlLbl val="0"/>
      </c:catAx>
      <c:valAx>
        <c:axId val="638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80126"/>
        <c:axId val="35245894"/>
      </c:barChart>
      <c:catAx>
        <c:axId val="5718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894"/>
        <c:auto val="1"/>
        <c:lblAlgn val="ctr"/>
        <c:lblOffset val="100"/>
        <c:noMultiLvlLbl val="0"/>
      </c:catAx>
      <c:valAx>
        <c:axId val="3524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37267"/>
        <c:axId val="36139703"/>
      </c:barChart>
      <c:catAx>
        <c:axId val="2153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703"/>
        <c:auto val="1"/>
        <c:lblAlgn val="ctr"/>
        <c:lblOffset val="100"/>
        <c:noMultiLvlLbl val="0"/>
      </c:catAx>
      <c:valAx>
        <c:axId val="3613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03119"/>
        <c:axId val="28875245"/>
      </c:barChart>
      <c:catAx>
        <c:axId val="291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245"/>
        <c:auto val="1"/>
        <c:lblAlgn val="ctr"/>
        <c:lblOffset val="100"/>
        <c:noMultiLvlLbl val="0"/>
      </c:catAx>
      <c:valAx>
        <c:axId val="288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