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346969"/>
        <c:axId val="80523786"/>
      </c:barChart>
      <c:catAx>
        <c:axId val="99346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3786"/>
        <c:auto val="1"/>
        <c:lblAlgn val="ctr"/>
        <c:lblOffset val="100"/>
        <c:noMultiLvlLbl val="0"/>
      </c:catAx>
      <c:valAx>
        <c:axId val="80523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6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701008"/>
        <c:axId val="78997828"/>
      </c:barChart>
      <c:catAx>
        <c:axId val="24701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7828"/>
        <c:auto val="1"/>
        <c:lblAlgn val="ctr"/>
        <c:lblOffset val="100"/>
        <c:noMultiLvlLbl val="0"/>
      </c:catAx>
      <c:valAx>
        <c:axId val="7899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1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172528"/>
        <c:axId val="88609345"/>
      </c:barChart>
      <c:catAx>
        <c:axId val="49172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9345"/>
        <c:auto val="1"/>
        <c:lblAlgn val="ctr"/>
        <c:lblOffset val="100"/>
        <c:noMultiLvlLbl val="0"/>
      </c:catAx>
      <c:valAx>
        <c:axId val="8860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2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332082"/>
        <c:axId val="18576552"/>
      </c:barChart>
      <c:catAx>
        <c:axId val="37332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6552"/>
        <c:auto val="1"/>
        <c:lblAlgn val="ctr"/>
        <c:lblOffset val="100"/>
        <c:noMultiLvlLbl val="0"/>
      </c:catAx>
      <c:valAx>
        <c:axId val="18576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2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434497"/>
        <c:axId val="8731879"/>
      </c:barChart>
      <c:catAx>
        <c:axId val="74434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879"/>
        <c:auto val="1"/>
        <c:lblAlgn val="ctr"/>
        <c:lblOffset val="100"/>
        <c:noMultiLvlLbl val="0"/>
      </c:catAx>
      <c:valAx>
        <c:axId val="8731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4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310763"/>
        <c:axId val="68367295"/>
      </c:barChart>
      <c:catAx>
        <c:axId val="52310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7295"/>
        <c:auto val="1"/>
        <c:lblAlgn val="ctr"/>
        <c:lblOffset val="100"/>
        <c:noMultiLvlLbl val="0"/>
      </c:catAx>
      <c:valAx>
        <c:axId val="6836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0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864360"/>
        <c:axId val="31777295"/>
      </c:barChart>
      <c:catAx>
        <c:axId val="60864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7295"/>
        <c:auto val="1"/>
        <c:lblAlgn val="ctr"/>
        <c:lblOffset val="100"/>
        <c:noMultiLvlLbl val="0"/>
      </c:catAx>
      <c:valAx>
        <c:axId val="3177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4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16713"/>
        <c:axId val="2145073"/>
      </c:barChart>
      <c:catAx>
        <c:axId val="3516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073"/>
        <c:auto val="1"/>
        <c:lblAlgn val="ctr"/>
        <c:lblOffset val="100"/>
        <c:noMultiLvlLbl val="0"/>
      </c:catAx>
      <c:valAx>
        <c:axId val="2145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171183"/>
        <c:axId val="15618456"/>
      </c:barChart>
      <c:catAx>
        <c:axId val="41171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8456"/>
        <c:auto val="1"/>
        <c:lblAlgn val="ctr"/>
        <c:lblOffset val="100"/>
        <c:noMultiLvlLbl val="0"/>
      </c:catAx>
      <c:valAx>
        <c:axId val="1561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1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086444"/>
        <c:axId val="37952472"/>
      </c:barChart>
      <c:catAx>
        <c:axId val="84086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2472"/>
        <c:auto val="1"/>
        <c:lblAlgn val="ctr"/>
        <c:lblOffset val="100"/>
        <c:noMultiLvlLbl val="0"/>
      </c:catAx>
      <c:valAx>
        <c:axId val="37952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6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953691"/>
        <c:axId val="85284325"/>
      </c:barChart>
      <c:catAx>
        <c:axId val="68953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4325"/>
        <c:auto val="1"/>
        <c:lblAlgn val="ctr"/>
        <c:lblOffset val="100"/>
        <c:noMultiLvlLbl val="0"/>
      </c:catAx>
      <c:valAx>
        <c:axId val="85284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3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260488"/>
        <c:axId val="84564731"/>
      </c:barChart>
      <c:catAx>
        <c:axId val="95260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4731"/>
        <c:auto val="1"/>
        <c:lblAlgn val="ctr"/>
        <c:lblOffset val="100"/>
        <c:noMultiLvlLbl val="0"/>
      </c:catAx>
      <c:valAx>
        <c:axId val="84564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0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332403"/>
        <c:axId val="48014549"/>
      </c:barChart>
      <c:catAx>
        <c:axId val="24332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4549"/>
        <c:auto val="1"/>
        <c:lblAlgn val="ctr"/>
        <c:lblOffset val="100"/>
        <c:noMultiLvlLbl val="0"/>
      </c:catAx>
      <c:valAx>
        <c:axId val="4801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2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572980"/>
        <c:axId val="62727255"/>
      </c:barChart>
      <c:catAx>
        <c:axId val="41572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7255"/>
        <c:auto val="1"/>
        <c:lblAlgn val="ctr"/>
        <c:lblOffset val="100"/>
        <c:noMultiLvlLbl val="0"/>
      </c:catAx>
      <c:valAx>
        <c:axId val="6272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2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581859"/>
        <c:axId val="48426181"/>
      </c:barChart>
      <c:catAx>
        <c:axId val="13581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6181"/>
        <c:auto val="1"/>
        <c:lblAlgn val="ctr"/>
        <c:lblOffset val="100"/>
        <c:noMultiLvlLbl val="0"/>
      </c:catAx>
      <c:valAx>
        <c:axId val="4842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1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917668"/>
        <c:axId val="52068851"/>
      </c:barChart>
      <c:catAx>
        <c:axId val="79917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8851"/>
        <c:auto val="1"/>
        <c:lblAlgn val="ctr"/>
        <c:lblOffset val="100"/>
        <c:noMultiLvlLbl val="0"/>
      </c:catAx>
      <c:valAx>
        <c:axId val="5206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7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009968"/>
        <c:axId val="51891168"/>
      </c:barChart>
      <c:catAx>
        <c:axId val="35009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1168"/>
        <c:auto val="1"/>
        <c:lblAlgn val="ctr"/>
        <c:lblOffset val="100"/>
        <c:noMultiLvlLbl val="0"/>
      </c:catAx>
      <c:valAx>
        <c:axId val="51891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9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579649"/>
        <c:axId val="1480535"/>
      </c:barChart>
      <c:catAx>
        <c:axId val="86579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535"/>
        <c:auto val="1"/>
        <c:lblAlgn val="ctr"/>
        <c:lblOffset val="100"/>
        <c:noMultiLvlLbl val="0"/>
      </c:catAx>
      <c:valAx>
        <c:axId val="1480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9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