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6518"/>
        <c:axId val="58818371"/>
      </c:scatterChart>
      <c:valAx>
        <c:axId val="5841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371"/>
        <c:crossesAt val="0"/>
        <c:crossBetween val="midCat"/>
      </c:valAx>
      <c:valAx>
        <c:axId val="5881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60577"/>
        <c:axId val="89129848"/>
      </c:scatterChart>
      <c:valAx>
        <c:axId val="2526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848"/>
        <c:crossesAt val="0"/>
        <c:crossBetween val="midCat"/>
      </c:valAx>
      <c:valAx>
        <c:axId val="8912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3949"/>
        <c:axId val="68047317"/>
      </c:scatterChart>
      <c:valAx>
        <c:axId val="7811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317"/>
        <c:crossesAt val="0"/>
        <c:crossBetween val="midCat"/>
      </c:valAx>
      <c:valAx>
        <c:axId val="6804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80773"/>
        <c:axId val="83188908"/>
      </c:scatterChart>
      <c:valAx>
        <c:axId val="9608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08"/>
        <c:crossesAt val="0"/>
        <c:crossBetween val="midCat"/>
      </c:valAx>
      <c:valAx>
        <c:axId val="8318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